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325426"/>
        <c:axId val="14049993"/>
      </c:barChart>
      <c:catAx>
        <c:axId val="54325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9993"/>
        <c:crossesAt val="0"/>
        <c:auto val="1"/>
        <c:lblAlgn val="ctr"/>
        <c:lblOffset val="100"/>
        <c:noMultiLvlLbl val="0"/>
      </c:catAx>
      <c:valAx>
        <c:axId val="14049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54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115604"/>
        <c:axId val="39174500"/>
      </c:barChart>
      <c:catAx>
        <c:axId val="34115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4500"/>
        <c:crossesAt val="0"/>
        <c:auto val="1"/>
        <c:lblAlgn val="ctr"/>
        <c:lblOffset val="100"/>
        <c:noMultiLvlLbl val="0"/>
      </c:catAx>
      <c:valAx>
        <c:axId val="39174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56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