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4967152"/>
        <c:axId val="41012617"/>
      </c:scatterChart>
      <c:valAx>
        <c:axId val="7496715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2617"/>
        <c:crossesAt val="0"/>
        <c:crossBetween val="midCat"/>
      </c:valAx>
      <c:valAx>
        <c:axId val="410126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715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