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85453"/>
        <c:axId val="72185441"/>
      </c:scatterChart>
      <c:valAx>
        <c:axId val="7808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441"/>
        <c:crossesAt val="0"/>
        <c:crossBetween val="midCat"/>
      </c:valAx>
      <c:valAx>
        <c:axId val="721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