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0839831"/>
        <c:axId val="91317012"/>
      </c:scatterChart>
      <c:valAx>
        <c:axId val="8083983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7012"/>
        <c:crossesAt val="0"/>
        <c:crossBetween val="midCat"/>
      </c:valAx>
      <c:valAx>
        <c:axId val="913170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983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