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014336"/>
        <c:axId val="25186354"/>
      </c:scatterChart>
      <c:valAx>
        <c:axId val="33014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354"/>
        <c:crossesAt val="0"/>
        <c:crossBetween val="midCat"/>
      </c:valAx>
      <c:valAx>
        <c:axId val="2518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284485"/>
        <c:axId val="84606706"/>
      </c:scatterChart>
      <c:valAx>
        <c:axId val="43284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706"/>
        <c:crossesAt val="0"/>
        <c:crossBetween val="midCat"/>
      </c:valAx>
      <c:valAx>
        <c:axId val="84606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