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418369"/>
        <c:axId val="2520403"/>
      </c:scatterChart>
      <c:valAx>
        <c:axId val="324183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03"/>
        <c:crossesAt val="0"/>
        <c:crossBetween val="midCat"/>
      </c:valAx>
      <c:valAx>
        <c:axId val="2520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8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842092"/>
        <c:axId val="66442163"/>
      </c:scatterChart>
      <c:valAx>
        <c:axId val="758420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163"/>
        <c:crossesAt val="0"/>
        <c:crossBetween val="midCat"/>
      </c:valAx>
      <c:valAx>
        <c:axId val="66442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2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