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07196"/>
        <c:axId val="96865046"/>
      </c:scatterChart>
      <c:valAx>
        <c:axId val="3400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46"/>
        <c:crossesAt val="0"/>
        <c:crossBetween val="midCat"/>
      </c:valAx>
      <c:valAx>
        <c:axId val="9686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07711"/>
        <c:axId val="8368922"/>
      </c:scatterChart>
      <c:valAx>
        <c:axId val="14607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22"/>
        <c:crossesAt val="0"/>
        <c:crossBetween val="midCat"/>
      </c:valAx>
      <c:valAx>
        <c:axId val="836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