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96677"/>
        <c:axId val="88630083"/>
      </c:barChart>
      <c:catAx>
        <c:axId val="8639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083"/>
        <c:auto val="1"/>
        <c:lblAlgn val="ctr"/>
        <c:lblOffset val="100"/>
        <c:noMultiLvlLbl val="0"/>
      </c:catAx>
      <c:valAx>
        <c:axId val="8863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35927"/>
        <c:axId val="75778509"/>
      </c:barChart>
      <c:catAx>
        <c:axId val="8533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509"/>
        <c:auto val="1"/>
        <c:lblAlgn val="ctr"/>
        <c:lblOffset val="100"/>
        <c:noMultiLvlLbl val="0"/>
      </c:catAx>
      <c:valAx>
        <c:axId val="7577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84500"/>
        <c:axId val="31923748"/>
      </c:barChart>
      <c:catAx>
        <c:axId val="7878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748"/>
        <c:auto val="1"/>
        <c:lblAlgn val="ctr"/>
        <c:lblOffset val="100"/>
        <c:noMultiLvlLbl val="0"/>
      </c:catAx>
      <c:valAx>
        <c:axId val="3192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81782"/>
        <c:axId val="73617487"/>
      </c:barChart>
      <c:catAx>
        <c:axId val="9528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487"/>
        <c:auto val="1"/>
        <c:lblAlgn val="ctr"/>
        <c:lblOffset val="100"/>
        <c:noMultiLvlLbl val="0"/>
      </c:catAx>
      <c:valAx>
        <c:axId val="7361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44506"/>
        <c:axId val="64017623"/>
      </c:barChart>
      <c:catAx>
        <c:axId val="9104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623"/>
        <c:auto val="1"/>
        <c:lblAlgn val="ctr"/>
        <c:lblOffset val="100"/>
        <c:noMultiLvlLbl val="0"/>
      </c:catAx>
      <c:valAx>
        <c:axId val="6401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23033"/>
        <c:axId val="98108932"/>
      </c:barChart>
      <c:catAx>
        <c:axId val="6192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932"/>
        <c:auto val="1"/>
        <c:lblAlgn val="ctr"/>
        <c:lblOffset val="100"/>
        <c:noMultiLvlLbl val="0"/>
      </c:catAx>
      <c:valAx>
        <c:axId val="9810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86425"/>
        <c:axId val="79750199"/>
      </c:barChart>
      <c:catAx>
        <c:axId val="6008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199"/>
        <c:auto val="1"/>
        <c:lblAlgn val="ctr"/>
        <c:lblOffset val="100"/>
        <c:noMultiLvlLbl val="0"/>
      </c:catAx>
      <c:valAx>
        <c:axId val="7975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76983"/>
        <c:axId val="56132619"/>
      </c:barChart>
      <c:catAx>
        <c:axId val="9927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619"/>
        <c:auto val="1"/>
        <c:lblAlgn val="ctr"/>
        <c:lblOffset val="100"/>
        <c:noMultiLvlLbl val="0"/>
      </c:catAx>
      <c:valAx>
        <c:axId val="5613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44865"/>
        <c:axId val="27652883"/>
      </c:barChart>
      <c:catAx>
        <c:axId val="4664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883"/>
        <c:auto val="1"/>
        <c:lblAlgn val="ctr"/>
        <c:lblOffset val="100"/>
        <c:noMultiLvlLbl val="0"/>
      </c:catAx>
      <c:valAx>
        <c:axId val="2765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14974"/>
        <c:axId val="1838408"/>
      </c:barChart>
      <c:catAx>
        <c:axId val="9971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08"/>
        <c:auto val="1"/>
        <c:lblAlgn val="ctr"/>
        <c:lblOffset val="100"/>
        <c:noMultiLvlLbl val="0"/>
      </c:catAx>
      <c:valAx>
        <c:axId val="183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00494"/>
        <c:axId val="32033210"/>
      </c:barChart>
      <c:catAx>
        <c:axId val="6870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210"/>
        <c:auto val="1"/>
        <c:lblAlgn val="ctr"/>
        <c:lblOffset val="100"/>
        <c:noMultiLvlLbl val="0"/>
      </c:catAx>
      <c:valAx>
        <c:axId val="3203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10726"/>
        <c:axId val="1890287"/>
      </c:barChart>
      <c:catAx>
        <c:axId val="1801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87"/>
        <c:auto val="1"/>
        <c:lblAlgn val="ctr"/>
        <c:lblOffset val="100"/>
        <c:noMultiLvlLbl val="0"/>
      </c:catAx>
      <c:valAx>
        <c:axId val="189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40352"/>
        <c:axId val="19354620"/>
      </c:barChart>
      <c:catAx>
        <c:axId val="6034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620"/>
        <c:auto val="1"/>
        <c:lblAlgn val="ctr"/>
        <c:lblOffset val="100"/>
        <c:noMultiLvlLbl val="0"/>
      </c:catAx>
      <c:valAx>
        <c:axId val="1935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65667"/>
        <c:axId val="73689356"/>
      </c:barChart>
      <c:catAx>
        <c:axId val="2726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356"/>
        <c:auto val="1"/>
        <c:lblAlgn val="ctr"/>
        <c:lblOffset val="100"/>
        <c:noMultiLvlLbl val="0"/>
      </c:catAx>
      <c:valAx>
        <c:axId val="7368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62267"/>
        <c:axId val="81682205"/>
      </c:barChart>
      <c:catAx>
        <c:axId val="3026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205"/>
        <c:auto val="1"/>
        <c:lblAlgn val="ctr"/>
        <c:lblOffset val="100"/>
        <c:noMultiLvlLbl val="0"/>
      </c:catAx>
      <c:valAx>
        <c:axId val="8168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61010"/>
        <c:axId val="79834596"/>
      </c:barChart>
      <c:catAx>
        <c:axId val="6726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4596"/>
        <c:auto val="1"/>
        <c:lblAlgn val="ctr"/>
        <c:lblOffset val="100"/>
        <c:noMultiLvlLbl val="0"/>
      </c:catAx>
      <c:valAx>
        <c:axId val="7983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156589"/>
        <c:axId val="63637480"/>
      </c:barChart>
      <c:catAx>
        <c:axId val="9815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480"/>
        <c:auto val="1"/>
        <c:lblAlgn val="ctr"/>
        <c:lblOffset val="100"/>
        <c:noMultiLvlLbl val="0"/>
      </c:catAx>
      <c:valAx>
        <c:axId val="6363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97213"/>
        <c:axId val="22389698"/>
      </c:barChart>
      <c:catAx>
        <c:axId val="4459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9698"/>
        <c:auto val="1"/>
        <c:lblAlgn val="ctr"/>
        <c:lblOffset val="100"/>
        <c:noMultiLvlLbl val="0"/>
      </c:catAx>
      <c:valAx>
        <c:axId val="2238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