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2242"/>
        <c:axId val="49358611"/>
      </c:scatterChart>
      <c:valAx>
        <c:axId val="2502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611"/>
        <c:crossesAt val="0"/>
        <c:crossBetween val="midCat"/>
      </c:valAx>
      <c:valAx>
        <c:axId val="49358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80952"/>
        <c:axId val="87133546"/>
      </c:scatterChart>
      <c:valAx>
        <c:axId val="24280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546"/>
        <c:crossesAt val="0"/>
        <c:crossBetween val="midCat"/>
      </c:valAx>
      <c:valAx>
        <c:axId val="87133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70602"/>
        <c:axId val="85784362"/>
      </c:scatterChart>
      <c:valAx>
        <c:axId val="55570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362"/>
        <c:crossesAt val="0"/>
        <c:crossBetween val="midCat"/>
      </c:valAx>
      <c:valAx>
        <c:axId val="85784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24310"/>
        <c:axId val="40041129"/>
      </c:scatterChart>
      <c:valAx>
        <c:axId val="14824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129"/>
        <c:crossesAt val="0"/>
        <c:crossBetween val="midCat"/>
      </c:valAx>
      <c:valAx>
        <c:axId val="40041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