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3977"/>
        <c:axId val="4942513"/>
      </c:barChart>
      <c:catAx>
        <c:axId val="398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3"/>
        <c:auto val="1"/>
        <c:lblAlgn val="ctr"/>
        <c:lblOffset val="100"/>
        <c:noMultiLvlLbl val="0"/>
      </c:catAx>
      <c:valAx>
        <c:axId val="49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52755"/>
        <c:axId val="63851284"/>
      </c:barChart>
      <c:catAx>
        <c:axId val="7175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284"/>
        <c:auto val="1"/>
        <c:lblAlgn val="ctr"/>
        <c:lblOffset val="100"/>
        <c:noMultiLvlLbl val="0"/>
      </c:catAx>
      <c:valAx>
        <c:axId val="638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03570"/>
        <c:axId val="57610127"/>
      </c:barChart>
      <c:catAx>
        <c:axId val="108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127"/>
        <c:auto val="1"/>
        <c:lblAlgn val="ctr"/>
        <c:lblOffset val="100"/>
        <c:noMultiLvlLbl val="0"/>
      </c:catAx>
      <c:valAx>
        <c:axId val="576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793"/>
        <c:axId val="84274915"/>
      </c:barChart>
      <c:catAx>
        <c:axId val="98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915"/>
        <c:auto val="1"/>
        <c:lblAlgn val="ctr"/>
        <c:lblOffset val="100"/>
        <c:noMultiLvlLbl val="0"/>
      </c:catAx>
      <c:valAx>
        <c:axId val="842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3654"/>
        <c:axId val="83505582"/>
      </c:barChart>
      <c:catAx>
        <c:axId val="616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582"/>
        <c:auto val="1"/>
        <c:lblAlgn val="ctr"/>
        <c:lblOffset val="100"/>
        <c:noMultiLvlLbl val="0"/>
      </c:catAx>
      <c:valAx>
        <c:axId val="835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66324"/>
        <c:axId val="83299803"/>
      </c:barChart>
      <c:catAx>
        <c:axId val="510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803"/>
        <c:auto val="1"/>
        <c:lblAlgn val="ctr"/>
        <c:lblOffset val="100"/>
        <c:noMultiLvlLbl val="0"/>
      </c:catAx>
      <c:valAx>
        <c:axId val="832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98668"/>
        <c:axId val="95883276"/>
      </c:barChart>
      <c:catAx>
        <c:axId val="507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276"/>
        <c:auto val="1"/>
        <c:lblAlgn val="ctr"/>
        <c:lblOffset val="100"/>
        <c:noMultiLvlLbl val="0"/>
      </c:catAx>
      <c:valAx>
        <c:axId val="958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135"/>
        <c:axId val="79452239"/>
      </c:barChart>
      <c:catAx>
        <c:axId val="41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239"/>
        <c:auto val="1"/>
        <c:lblAlgn val="ctr"/>
        <c:lblOffset val="100"/>
        <c:noMultiLvlLbl val="0"/>
      </c:catAx>
      <c:valAx>
        <c:axId val="794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1400"/>
        <c:axId val="58757800"/>
      </c:barChart>
      <c:catAx>
        <c:axId val="4166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800"/>
        <c:auto val="1"/>
        <c:lblAlgn val="ctr"/>
        <c:lblOffset val="100"/>
        <c:noMultiLvlLbl val="0"/>
      </c:catAx>
      <c:valAx>
        <c:axId val="587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47030"/>
        <c:axId val="14719702"/>
      </c:barChart>
      <c:catAx>
        <c:axId val="1214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702"/>
        <c:auto val="1"/>
        <c:lblAlgn val="ctr"/>
        <c:lblOffset val="100"/>
        <c:noMultiLvlLbl val="0"/>
      </c:catAx>
      <c:valAx>
        <c:axId val="147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41968"/>
        <c:axId val="11323641"/>
      </c:barChart>
      <c:catAx>
        <c:axId val="666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641"/>
        <c:auto val="1"/>
        <c:lblAlgn val="ctr"/>
        <c:lblOffset val="100"/>
        <c:noMultiLvlLbl val="0"/>
      </c:catAx>
      <c:valAx>
        <c:axId val="113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5625"/>
        <c:axId val="81221434"/>
      </c:barChart>
      <c:catAx>
        <c:axId val="7786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434"/>
        <c:auto val="1"/>
        <c:lblAlgn val="ctr"/>
        <c:lblOffset val="100"/>
        <c:noMultiLvlLbl val="0"/>
      </c:catAx>
      <c:valAx>
        <c:axId val="812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87653"/>
        <c:axId val="48793651"/>
      </c:barChart>
      <c:catAx>
        <c:axId val="2038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651"/>
        <c:auto val="1"/>
        <c:lblAlgn val="ctr"/>
        <c:lblOffset val="100"/>
        <c:noMultiLvlLbl val="0"/>
      </c:catAx>
      <c:valAx>
        <c:axId val="487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99438"/>
        <c:axId val="56216945"/>
      </c:barChart>
      <c:catAx>
        <c:axId val="564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945"/>
        <c:auto val="1"/>
        <c:lblAlgn val="ctr"/>
        <c:lblOffset val="100"/>
        <c:noMultiLvlLbl val="0"/>
      </c:catAx>
      <c:valAx>
        <c:axId val="562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08422"/>
        <c:axId val="96169567"/>
      </c:barChart>
      <c:catAx>
        <c:axId val="852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567"/>
        <c:auto val="1"/>
        <c:lblAlgn val="ctr"/>
        <c:lblOffset val="100"/>
        <c:noMultiLvlLbl val="0"/>
      </c:catAx>
      <c:valAx>
        <c:axId val="961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59057"/>
        <c:axId val="89668664"/>
      </c:barChart>
      <c:catAx>
        <c:axId val="569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664"/>
        <c:auto val="1"/>
        <c:lblAlgn val="ctr"/>
        <c:lblOffset val="100"/>
        <c:noMultiLvlLbl val="0"/>
      </c:catAx>
      <c:valAx>
        <c:axId val="896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77625"/>
        <c:axId val="21165263"/>
      </c:barChart>
      <c:catAx>
        <c:axId val="405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63"/>
        <c:auto val="1"/>
        <c:lblAlgn val="ctr"/>
        <c:lblOffset val="100"/>
        <c:noMultiLvlLbl val="0"/>
      </c:catAx>
      <c:valAx>
        <c:axId val="211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70968"/>
        <c:axId val="44743871"/>
      </c:barChart>
      <c:catAx>
        <c:axId val="698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871"/>
        <c:auto val="1"/>
        <c:lblAlgn val="ctr"/>
        <c:lblOffset val="100"/>
        <c:noMultiLvlLbl val="0"/>
      </c:catAx>
      <c:valAx>
        <c:axId val="447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