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08886"/>
        <c:axId val="43821362"/>
      </c:scatterChart>
      <c:valAx>
        <c:axId val="4508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1362"/>
        <c:crossesAt val="0"/>
        <c:crossBetween val="midCat"/>
      </c:valAx>
      <c:valAx>
        <c:axId val="43821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47860"/>
        <c:axId val="41128224"/>
      </c:scatterChart>
      <c:valAx>
        <c:axId val="1247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8224"/>
        <c:crossesAt val="0"/>
        <c:crossBetween val="midCat"/>
      </c:valAx>
      <c:valAx>
        <c:axId val="41128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523976"/>
        <c:axId val="72819014"/>
      </c:scatterChart>
      <c:valAx>
        <c:axId val="75523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9014"/>
        <c:crossesAt val="0"/>
        <c:crossBetween val="midCat"/>
      </c:valAx>
      <c:valAx>
        <c:axId val="72819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3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236851"/>
        <c:axId val="45837600"/>
      </c:scatterChart>
      <c:valAx>
        <c:axId val="26236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7600"/>
        <c:crossesAt val="0"/>
        <c:crossBetween val="midCat"/>
      </c:valAx>
      <c:valAx>
        <c:axId val="45837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6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