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996003"/>
        <c:axId val="32662203"/>
      </c:barChart>
      <c:catAx>
        <c:axId val="649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2203"/>
        <c:auto val="1"/>
        <c:lblAlgn val="ctr"/>
        <c:lblOffset val="100"/>
        <c:noMultiLvlLbl val="0"/>
      </c:catAx>
      <c:valAx>
        <c:axId val="3266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707930"/>
        <c:axId val="50915178"/>
      </c:barChart>
      <c:catAx>
        <c:axId val="39707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178"/>
        <c:auto val="1"/>
        <c:lblAlgn val="ctr"/>
        <c:lblOffset val="100"/>
        <c:noMultiLvlLbl val="0"/>
      </c:catAx>
      <c:valAx>
        <c:axId val="5091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7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303254"/>
        <c:axId val="27726465"/>
      </c:barChart>
      <c:catAx>
        <c:axId val="7930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6465"/>
        <c:auto val="1"/>
        <c:lblAlgn val="ctr"/>
        <c:lblOffset val="100"/>
        <c:noMultiLvlLbl val="0"/>
      </c:catAx>
      <c:valAx>
        <c:axId val="277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616991"/>
        <c:axId val="78931454"/>
      </c:barChart>
      <c:catAx>
        <c:axId val="6616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31454"/>
        <c:auto val="1"/>
        <c:lblAlgn val="ctr"/>
        <c:lblOffset val="100"/>
        <c:noMultiLvlLbl val="0"/>
      </c:catAx>
      <c:valAx>
        <c:axId val="78931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27845"/>
        <c:axId val="32800601"/>
      </c:barChart>
      <c:catAx>
        <c:axId val="12927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0601"/>
        <c:auto val="1"/>
        <c:lblAlgn val="ctr"/>
        <c:lblOffset val="100"/>
        <c:noMultiLvlLbl val="0"/>
      </c:catAx>
      <c:valAx>
        <c:axId val="32800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964247"/>
        <c:axId val="13428961"/>
      </c:barChart>
      <c:catAx>
        <c:axId val="61964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28961"/>
        <c:auto val="1"/>
        <c:lblAlgn val="ctr"/>
        <c:lblOffset val="100"/>
        <c:noMultiLvlLbl val="0"/>
      </c:catAx>
      <c:valAx>
        <c:axId val="13428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64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2650"/>
        <c:axId val="46060104"/>
      </c:barChart>
      <c:catAx>
        <c:axId val="126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60104"/>
        <c:auto val="1"/>
        <c:lblAlgn val="ctr"/>
        <c:lblOffset val="100"/>
        <c:noMultiLvlLbl val="0"/>
      </c:catAx>
      <c:valAx>
        <c:axId val="46060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021024"/>
        <c:axId val="78147262"/>
      </c:barChart>
      <c:catAx>
        <c:axId val="94021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47262"/>
        <c:auto val="1"/>
        <c:lblAlgn val="ctr"/>
        <c:lblOffset val="100"/>
        <c:noMultiLvlLbl val="0"/>
      </c:catAx>
      <c:valAx>
        <c:axId val="781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1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49092"/>
        <c:axId val="88704122"/>
      </c:barChart>
      <c:catAx>
        <c:axId val="21649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04122"/>
        <c:auto val="1"/>
        <c:lblAlgn val="ctr"/>
        <c:lblOffset val="100"/>
        <c:noMultiLvlLbl val="0"/>
      </c:catAx>
      <c:valAx>
        <c:axId val="88704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9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288994"/>
        <c:axId val="79306535"/>
      </c:barChart>
      <c:catAx>
        <c:axId val="66288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6535"/>
        <c:auto val="1"/>
        <c:lblAlgn val="ctr"/>
        <c:lblOffset val="100"/>
        <c:noMultiLvlLbl val="0"/>
      </c:catAx>
      <c:valAx>
        <c:axId val="79306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8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822193"/>
        <c:axId val="47514251"/>
      </c:barChart>
      <c:catAx>
        <c:axId val="61822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14251"/>
        <c:auto val="1"/>
        <c:lblAlgn val="ctr"/>
        <c:lblOffset val="100"/>
        <c:noMultiLvlLbl val="0"/>
      </c:catAx>
      <c:valAx>
        <c:axId val="4751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2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940608"/>
        <c:axId val="71829407"/>
      </c:barChart>
      <c:catAx>
        <c:axId val="34940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9407"/>
        <c:auto val="1"/>
        <c:lblAlgn val="ctr"/>
        <c:lblOffset val="100"/>
        <c:noMultiLvlLbl val="0"/>
      </c:catAx>
      <c:valAx>
        <c:axId val="71829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0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147524"/>
        <c:axId val="80439062"/>
      </c:barChart>
      <c:catAx>
        <c:axId val="67147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39062"/>
        <c:auto val="1"/>
        <c:lblAlgn val="ctr"/>
        <c:lblOffset val="100"/>
        <c:noMultiLvlLbl val="0"/>
      </c:catAx>
      <c:valAx>
        <c:axId val="80439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47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0640930"/>
        <c:axId val="7565619"/>
      </c:barChart>
      <c:catAx>
        <c:axId val="80640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619"/>
        <c:auto val="1"/>
        <c:lblAlgn val="ctr"/>
        <c:lblOffset val="100"/>
        <c:noMultiLvlLbl val="0"/>
      </c:catAx>
      <c:valAx>
        <c:axId val="7565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0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519039"/>
        <c:axId val="12715308"/>
      </c:barChart>
      <c:catAx>
        <c:axId val="39519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5308"/>
        <c:auto val="1"/>
        <c:lblAlgn val="ctr"/>
        <c:lblOffset val="100"/>
        <c:noMultiLvlLbl val="0"/>
      </c:catAx>
      <c:valAx>
        <c:axId val="12715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9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375041"/>
        <c:axId val="79625886"/>
      </c:barChart>
      <c:catAx>
        <c:axId val="8037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5886"/>
        <c:auto val="1"/>
        <c:lblAlgn val="ctr"/>
        <c:lblOffset val="100"/>
        <c:noMultiLvlLbl val="0"/>
      </c:catAx>
      <c:valAx>
        <c:axId val="7962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110476"/>
        <c:axId val="11417530"/>
      </c:barChart>
      <c:catAx>
        <c:axId val="63110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17530"/>
        <c:auto val="1"/>
        <c:lblAlgn val="ctr"/>
        <c:lblOffset val="100"/>
        <c:noMultiLvlLbl val="0"/>
      </c:catAx>
      <c:valAx>
        <c:axId val="1141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10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8172734"/>
        <c:axId val="44118373"/>
      </c:barChart>
      <c:catAx>
        <c:axId val="3817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8373"/>
        <c:auto val="1"/>
        <c:lblAlgn val="ctr"/>
        <c:lblOffset val="100"/>
        <c:noMultiLvlLbl val="0"/>
      </c:catAx>
      <c:valAx>
        <c:axId val="44118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