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964041"/>
        <c:axId val="95961437"/>
      </c:scatterChart>
      <c:valAx>
        <c:axId val="9296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437"/>
        <c:crossesAt val="0"/>
        <c:crossBetween val="midCat"/>
      </c:valAx>
      <c:valAx>
        <c:axId val="959614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04842"/>
        <c:axId val="41501138"/>
      </c:scatterChart>
      <c:valAx>
        <c:axId val="85504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1138"/>
        <c:crossesAt val="0"/>
        <c:crossBetween val="midCat"/>
      </c:valAx>
      <c:valAx>
        <c:axId val="415011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4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788666"/>
        <c:axId val="87743186"/>
      </c:scatterChart>
      <c:valAx>
        <c:axId val="33788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3186"/>
        <c:crossesAt val="0"/>
        <c:crossBetween val="midCat"/>
      </c:valAx>
      <c:valAx>
        <c:axId val="877431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8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43546"/>
        <c:axId val="74021140"/>
      </c:scatterChart>
      <c:valAx>
        <c:axId val="512435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1140"/>
        <c:crossesAt val="0"/>
        <c:crossBetween val="midCat"/>
      </c:valAx>
      <c:valAx>
        <c:axId val="74021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35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