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10252"/>
        <c:axId val="31601120"/>
      </c:barChart>
      <c:catAx>
        <c:axId val="59510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01120"/>
        <c:auto val="1"/>
        <c:lblAlgn val="ctr"/>
        <c:lblOffset val="100"/>
        <c:noMultiLvlLbl val="0"/>
      </c:catAx>
      <c:valAx>
        <c:axId val="3160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0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30019"/>
        <c:axId val="20549020"/>
      </c:barChart>
      <c:catAx>
        <c:axId val="61630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9020"/>
        <c:auto val="1"/>
        <c:lblAlgn val="ctr"/>
        <c:lblOffset val="100"/>
        <c:noMultiLvlLbl val="0"/>
      </c:catAx>
      <c:valAx>
        <c:axId val="20549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0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522438"/>
        <c:axId val="2555603"/>
      </c:barChart>
      <c:catAx>
        <c:axId val="57522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603"/>
        <c:auto val="1"/>
        <c:lblAlgn val="ctr"/>
        <c:lblOffset val="100"/>
        <c:noMultiLvlLbl val="0"/>
      </c:catAx>
      <c:valAx>
        <c:axId val="2555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22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872154"/>
        <c:axId val="92573968"/>
      </c:barChart>
      <c:catAx>
        <c:axId val="61872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73968"/>
        <c:auto val="1"/>
        <c:lblAlgn val="ctr"/>
        <c:lblOffset val="100"/>
        <c:noMultiLvlLbl val="0"/>
      </c:catAx>
      <c:valAx>
        <c:axId val="92573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72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