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04505588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0450567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