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9509988"/>
        <c:axId val="7717172"/>
      </c:lineChart>
      <c:catAx>
        <c:axId val="195099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17172"/>
        <c:crossesAt val="0"/>
        <c:auto val="1"/>
        <c:lblAlgn val="ctr"/>
        <c:lblOffset val="100"/>
        <c:noMultiLvlLbl val="0"/>
      </c:catAx>
      <c:valAx>
        <c:axId val="77171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5099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4174142"/>
        <c:axId val="40046379"/>
      </c:lineChart>
      <c:catAx>
        <c:axId val="141741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046379"/>
        <c:crossesAt val="0"/>
        <c:auto val="1"/>
        <c:lblAlgn val="ctr"/>
        <c:lblOffset val="100"/>
        <c:noMultiLvlLbl val="0"/>
      </c:catAx>
      <c:valAx>
        <c:axId val="400463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1741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6217674"/>
        <c:axId val="86878510"/>
      </c:lineChart>
      <c:catAx>
        <c:axId val="562176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878510"/>
        <c:crossesAt val="0"/>
        <c:auto val="1"/>
        <c:lblAlgn val="ctr"/>
        <c:lblOffset val="100"/>
        <c:noMultiLvlLbl val="0"/>
      </c:catAx>
      <c:valAx>
        <c:axId val="868785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2176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0036993"/>
        <c:axId val="75410412"/>
      </c:lineChart>
      <c:catAx>
        <c:axId val="100369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410412"/>
        <c:crossesAt val="0"/>
        <c:auto val="1"/>
        <c:lblAlgn val="ctr"/>
        <c:lblOffset val="100"/>
        <c:noMultiLvlLbl val="0"/>
      </c:catAx>
      <c:valAx>
        <c:axId val="754104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0369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1764055"/>
        <c:axId val="67724982"/>
      </c:lineChart>
      <c:catAx>
        <c:axId val="217640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724982"/>
        <c:crossesAt val="0"/>
        <c:auto val="1"/>
        <c:lblAlgn val="ctr"/>
        <c:lblOffset val="100"/>
        <c:noMultiLvlLbl val="0"/>
      </c:catAx>
      <c:valAx>
        <c:axId val="677249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7640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9763585"/>
        <c:axId val="63679998"/>
      </c:lineChart>
      <c:catAx>
        <c:axId val="197635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679998"/>
        <c:crossesAt val="0"/>
        <c:auto val="1"/>
        <c:lblAlgn val="ctr"/>
        <c:lblOffset val="100"/>
        <c:noMultiLvlLbl val="0"/>
      </c:catAx>
      <c:valAx>
        <c:axId val="636799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7635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4161803"/>
        <c:axId val="53138155"/>
      </c:lineChart>
      <c:catAx>
        <c:axId val="641618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138155"/>
        <c:crossesAt val="0"/>
        <c:auto val="1"/>
        <c:lblAlgn val="ctr"/>
        <c:lblOffset val="100"/>
        <c:noMultiLvlLbl val="0"/>
      </c:catAx>
      <c:valAx>
        <c:axId val="531381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1618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503270"/>
        <c:axId val="71517154"/>
      </c:lineChart>
      <c:catAx>
        <c:axId val="75032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517154"/>
        <c:crossesAt val="0"/>
        <c:auto val="1"/>
        <c:lblAlgn val="ctr"/>
        <c:lblOffset val="100"/>
        <c:noMultiLvlLbl val="0"/>
      </c:catAx>
      <c:valAx>
        <c:axId val="715171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032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5155945"/>
        <c:axId val="84406361"/>
      </c:lineChart>
      <c:catAx>
        <c:axId val="451559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406361"/>
        <c:crossesAt val="0"/>
        <c:auto val="1"/>
        <c:lblAlgn val="ctr"/>
        <c:lblOffset val="100"/>
        <c:noMultiLvlLbl val="0"/>
      </c:catAx>
      <c:valAx>
        <c:axId val="844063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1559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554613"/>
        <c:axId val="47911802"/>
      </c:lineChart>
      <c:catAx>
        <c:axId val="85546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911802"/>
        <c:crossesAt val="0"/>
        <c:auto val="1"/>
        <c:lblAlgn val="ctr"/>
        <c:lblOffset val="100"/>
        <c:noMultiLvlLbl val="0"/>
      </c:catAx>
      <c:valAx>
        <c:axId val="479118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546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