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129072"/>
        <c:axId val="22123517"/>
      </c:scatterChart>
      <c:valAx>
        <c:axId val="75129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23517"/>
        <c:crossesAt val="0"/>
        <c:crossBetween val="midCat"/>
      </c:valAx>
      <c:valAx>
        <c:axId val="22123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290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948755"/>
        <c:axId val="71129566"/>
      </c:scatterChart>
      <c:valAx>
        <c:axId val="61948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29566"/>
        <c:crossesAt val="0"/>
        <c:crossBetween val="midCat"/>
      </c:valAx>
      <c:valAx>
        <c:axId val="71129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487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