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5313"/>
        <c:axId val="70302926"/>
      </c:lineChart>
      <c:catAx>
        <c:axId val="2905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2926"/>
        <c:crossesAt val="0"/>
        <c:auto val="1"/>
        <c:lblAlgn val="ctr"/>
        <c:lblOffset val="100"/>
        <c:noMultiLvlLbl val="0"/>
      </c:catAx>
      <c:valAx>
        <c:axId val="7030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3630"/>
        <c:axId val="17574489"/>
      </c:lineChart>
      <c:catAx>
        <c:axId val="8231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4489"/>
        <c:crossesAt val="0"/>
        <c:auto val="1"/>
        <c:lblAlgn val="ctr"/>
        <c:lblOffset val="100"/>
        <c:noMultiLvlLbl val="0"/>
      </c:catAx>
      <c:valAx>
        <c:axId val="1757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17996"/>
        <c:axId val="24378275"/>
      </c:barChart>
      <c:catAx>
        <c:axId val="24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8275"/>
        <c:crossesAt val="0"/>
        <c:auto val="1"/>
        <c:lblAlgn val="ctr"/>
        <c:lblOffset val="100"/>
        <c:noMultiLvlLbl val="0"/>
      </c:catAx>
      <c:valAx>
        <c:axId val="2437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419286"/>
        <c:axId val="32667976"/>
        <c:axId val="8990845"/>
      </c:bar3DChart>
      <c:catAx>
        <c:axId val="414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7976"/>
        <c:crossesAt val="0"/>
        <c:auto val="1"/>
        <c:lblAlgn val="ctr"/>
        <c:lblOffset val="100"/>
        <c:noMultiLvlLbl val="0"/>
      </c:catAx>
      <c:valAx>
        <c:axId val="3266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9286"/>
        <c:crossesAt val="1"/>
        <c:crossBetween val="midCat"/>
      </c:valAx>
      <c:serAx>
        <c:axId val="899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79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460278"/>
        <c:axId val="42880748"/>
      </c:scatterChart>
      <c:valAx>
        <c:axId val="624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0748"/>
        <c:crossesAt val="0"/>
        <c:crossBetween val="midCat"/>
      </c:valAx>
      <c:valAx>
        <c:axId val="4288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0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14560"/>
        <c:axId val="99314711"/>
      </c:scatterChart>
      <c:valAx>
        <c:axId val="46214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4711"/>
        <c:crossesAt val="0"/>
        <c:crossBetween val="midCat"/>
        <c:majorUnit val="30"/>
        <c:minorUnit val="30"/>
      </c:valAx>
      <c:valAx>
        <c:axId val="99314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45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406239"/>
        <c:axId val="50902849"/>
      </c:scatterChart>
      <c:valAx>
        <c:axId val="52406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2849"/>
        <c:crossesAt val="0"/>
        <c:crossBetween val="midCat"/>
        <c:majorUnit val="30"/>
        <c:minorUnit val="30"/>
      </c:valAx>
      <c:valAx>
        <c:axId val="50902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06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