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56805"/>
        <c:axId val="30986460"/>
      </c:scatterChart>
      <c:valAx>
        <c:axId val="732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460"/>
        <c:crossesAt val="0"/>
        <c:crossBetween val="midCat"/>
      </c:valAx>
      <c:valAx>
        <c:axId val="309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7058"/>
        <c:axId val="79910123"/>
      </c:lineChart>
      <c:catAx>
        <c:axId val="1642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123"/>
        <c:crossesAt val="0"/>
        <c:auto val="1"/>
        <c:lblAlgn val="ctr"/>
        <c:lblOffset val="100"/>
        <c:noMultiLvlLbl val="0"/>
      </c:catAx>
      <c:valAx>
        <c:axId val="799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