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370843"/>
        <c:axId val="12201077"/>
      </c:scatterChart>
      <c:valAx>
        <c:axId val="82370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201077"/>
        <c:crossesAt val="0"/>
        <c:crossBetween val="midCat"/>
      </c:valAx>
      <c:valAx>
        <c:axId val="12201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70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