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943411"/>
        <c:axId val="50779291"/>
      </c:scatterChart>
      <c:valAx>
        <c:axId val="709434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291"/>
        <c:crossesAt val="0"/>
        <c:crossBetween val="midCat"/>
      </c:valAx>
      <c:valAx>
        <c:axId val="50779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11049"/>
        <c:axId val="54885212"/>
      </c:scatterChart>
      <c:valAx>
        <c:axId val="430110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212"/>
        <c:crossesAt val="0"/>
        <c:crossBetween val="midCat"/>
      </c:valAx>
      <c:valAx>
        <c:axId val="54885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42240"/>
        <c:axId val="81443976"/>
      </c:scatterChart>
      <c:valAx>
        <c:axId val="767422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976"/>
        <c:crossesAt val="0"/>
        <c:crossBetween val="midCat"/>
      </c:valAx>
      <c:valAx>
        <c:axId val="81443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95843"/>
        <c:axId val="53785673"/>
      </c:scatterChart>
      <c:valAx>
        <c:axId val="153958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673"/>
        <c:crossesAt val="0"/>
        <c:crossBetween val="midCat"/>
      </c:valAx>
      <c:valAx>
        <c:axId val="53785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58119"/>
        <c:axId val="53663039"/>
      </c:scatterChart>
      <c:valAx>
        <c:axId val="269581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039"/>
        <c:crossesAt val="0"/>
        <c:crossBetween val="midCat"/>
      </c:valAx>
      <c:valAx>
        <c:axId val="53663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28194"/>
        <c:axId val="6278439"/>
      </c:scatterChart>
      <c:valAx>
        <c:axId val="796281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39"/>
        <c:crossesAt val="0"/>
        <c:crossBetween val="midCat"/>
      </c:valAx>
      <c:valAx>
        <c:axId val="6278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34502"/>
        <c:axId val="40459482"/>
      </c:scatterChart>
      <c:valAx>
        <c:axId val="922345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482"/>
        <c:crossesAt val="0"/>
        <c:crossBetween val="midCat"/>
      </c:valAx>
      <c:valAx>
        <c:axId val="40459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7440"/>
        <c:axId val="61519696"/>
      </c:scatterChart>
      <c:valAx>
        <c:axId val="23374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696"/>
        <c:crossesAt val="0"/>
        <c:crossBetween val="midCat"/>
      </c:valAx>
      <c:valAx>
        <c:axId val="61519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52723"/>
        <c:axId val="84036142"/>
      </c:scatterChart>
      <c:valAx>
        <c:axId val="498527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142"/>
        <c:crossesAt val="0"/>
        <c:crossBetween val="midCat"/>
      </c:valAx>
      <c:valAx>
        <c:axId val="84036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44705"/>
        <c:axId val="41598331"/>
      </c:scatterChart>
      <c:valAx>
        <c:axId val="294447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331"/>
        <c:crossesAt val="0"/>
        <c:crossBetween val="midCat"/>
      </c:valAx>
      <c:valAx>
        <c:axId val="41598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02603"/>
        <c:axId val="68778197"/>
      </c:scatterChart>
      <c:valAx>
        <c:axId val="774026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197"/>
        <c:crossesAt val="0"/>
        <c:crossBetween val="midCat"/>
      </c:valAx>
      <c:valAx>
        <c:axId val="68778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999471"/>
        <c:axId val="78920427"/>
      </c:scatterChart>
      <c:valAx>
        <c:axId val="959994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427"/>
        <c:crossesAt val="0"/>
        <c:crossBetween val="midCat"/>
      </c:valAx>
      <c:valAx>
        <c:axId val="78920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