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3143"/>
        <c:axId val="99740342"/>
      </c:lineChart>
      <c:catAx>
        <c:axId val="7465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342"/>
        <c:crossesAt val="0"/>
        <c:auto val="1"/>
        <c:lblAlgn val="ctr"/>
        <c:lblOffset val="100"/>
        <c:noMultiLvlLbl val="0"/>
      </c:catAx>
      <c:valAx>
        <c:axId val="997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2847"/>
        <c:axId val="14899310"/>
      </c:lineChart>
      <c:catAx>
        <c:axId val="28792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310"/>
        <c:crossesAt val="0"/>
        <c:auto val="1"/>
        <c:lblAlgn val="ctr"/>
        <c:lblOffset val="100"/>
        <c:noMultiLvlLbl val="0"/>
      </c:catAx>
      <c:valAx>
        <c:axId val="148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8908"/>
        <c:axId val="97793183"/>
      </c:lineChart>
      <c:catAx>
        <c:axId val="327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183"/>
        <c:crossesAt val="0"/>
        <c:auto val="1"/>
        <c:lblAlgn val="ctr"/>
        <c:lblOffset val="100"/>
        <c:noMultiLvlLbl val="0"/>
      </c:catAx>
      <c:valAx>
        <c:axId val="97793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83213"/>
        <c:axId val="55303546"/>
      </c:scatterChart>
      <c:valAx>
        <c:axId val="3108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46"/>
        <c:crossesAt val="0"/>
        <c:crossBetween val="midCat"/>
      </c:valAx>
      <c:valAx>
        <c:axId val="553035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29154"/>
        <c:axId val="39663556"/>
      </c:scatterChart>
      <c:valAx>
        <c:axId val="4222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556"/>
        <c:crossesAt val="0"/>
        <c:crossBetween val="midCat"/>
      </c:valAx>
      <c:valAx>
        <c:axId val="396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