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8733"/>
        <c:axId val="15710704"/>
      </c:lineChart>
      <c:catAx>
        <c:axId val="9767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04"/>
        <c:crossesAt val="0"/>
        <c:auto val="1"/>
        <c:lblAlgn val="ctr"/>
        <c:lblOffset val="100"/>
        <c:noMultiLvlLbl val="0"/>
      </c:catAx>
      <c:valAx>
        <c:axId val="157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4522"/>
        <c:axId val="55972241"/>
      </c:lineChart>
      <c:catAx>
        <c:axId val="6262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241"/>
        <c:crossesAt val="0"/>
        <c:auto val="1"/>
        <c:lblAlgn val="ctr"/>
        <c:lblOffset val="100"/>
        <c:noMultiLvlLbl val="0"/>
      </c:catAx>
      <c:valAx>
        <c:axId val="559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92401"/>
        <c:axId val="57609637"/>
      </c:lineChart>
      <c:catAx>
        <c:axId val="72292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37"/>
        <c:crossesAt val="0"/>
        <c:auto val="1"/>
        <c:lblAlgn val="ctr"/>
        <c:lblOffset val="100"/>
        <c:noMultiLvlLbl val="0"/>
      </c:catAx>
      <c:valAx>
        <c:axId val="576096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22127"/>
        <c:axId val="52762176"/>
      </c:scatterChart>
      <c:valAx>
        <c:axId val="5092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176"/>
        <c:crossesAt val="0"/>
        <c:crossBetween val="midCat"/>
      </c:valAx>
      <c:valAx>
        <c:axId val="52762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1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537708"/>
        <c:axId val="94331490"/>
      </c:scatterChart>
      <c:valAx>
        <c:axId val="6653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490"/>
        <c:crossesAt val="0"/>
        <c:crossBetween val="midCat"/>
      </c:valAx>
      <c:valAx>
        <c:axId val="943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