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55097"/>
        <c:axId val="40596809"/>
      </c:lineChart>
      <c:catAx>
        <c:axId val="60055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809"/>
        <c:crossesAt val="0"/>
        <c:auto val="1"/>
        <c:lblAlgn val="ctr"/>
        <c:lblOffset val="100"/>
        <c:noMultiLvlLbl val="0"/>
      </c:catAx>
      <c:valAx>
        <c:axId val="4059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6356"/>
        <c:axId val="78443432"/>
      </c:lineChart>
      <c:catAx>
        <c:axId val="8516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432"/>
        <c:crossesAt val="0"/>
        <c:auto val="1"/>
        <c:lblAlgn val="ctr"/>
        <c:lblOffset val="100"/>
        <c:noMultiLvlLbl val="0"/>
      </c:catAx>
      <c:valAx>
        <c:axId val="7844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259760"/>
        <c:axId val="99984902"/>
      </c:lineChart>
      <c:catAx>
        <c:axId val="34259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902"/>
        <c:crossesAt val="0"/>
        <c:auto val="1"/>
        <c:lblAlgn val="ctr"/>
        <c:lblOffset val="100"/>
        <c:noMultiLvlLbl val="0"/>
      </c:catAx>
      <c:valAx>
        <c:axId val="999849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442505"/>
        <c:axId val="93349064"/>
      </c:scatterChart>
      <c:valAx>
        <c:axId val="39442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064"/>
        <c:crossesAt val="0"/>
        <c:crossBetween val="midCat"/>
      </c:valAx>
      <c:valAx>
        <c:axId val="933490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5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289903"/>
        <c:axId val="36467685"/>
      </c:scatterChart>
      <c:valAx>
        <c:axId val="74289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685"/>
        <c:crossesAt val="0"/>
        <c:crossBetween val="midCat"/>
      </c:valAx>
      <c:valAx>
        <c:axId val="3646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9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