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000550"/>
        <c:axId val="29045343"/>
      </c:barChart>
      <c:catAx>
        <c:axId val="99000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045343"/>
        <c:crossesAt val="0"/>
        <c:auto val="1"/>
        <c:lblAlgn val="ctr"/>
        <c:lblOffset val="100"/>
        <c:noMultiLvlLbl val="0"/>
      </c:catAx>
      <c:valAx>
        <c:axId val="290453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0005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385697"/>
        <c:axId val="54303487"/>
      </c:barChart>
      <c:catAx>
        <c:axId val="81385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303487"/>
        <c:crossesAt val="0"/>
        <c:auto val="1"/>
        <c:lblAlgn val="ctr"/>
        <c:lblOffset val="100"/>
        <c:noMultiLvlLbl val="0"/>
      </c:catAx>
      <c:valAx>
        <c:axId val="543034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3856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