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92968"/>
        <c:axId val="32787587"/>
      </c:barChart>
      <c:catAx>
        <c:axId val="88692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7587"/>
        <c:crossesAt val="0"/>
        <c:auto val="1"/>
        <c:lblAlgn val="ctr"/>
        <c:lblOffset val="100"/>
        <c:noMultiLvlLbl val="0"/>
      </c:catAx>
      <c:valAx>
        <c:axId val="3278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2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59837"/>
        <c:axId val="60941607"/>
      </c:barChart>
      <c:catAx>
        <c:axId val="53559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1607"/>
        <c:crossesAt val="0"/>
        <c:auto val="1"/>
        <c:lblAlgn val="ctr"/>
        <c:lblOffset val="100"/>
        <c:noMultiLvlLbl val="0"/>
      </c:catAx>
      <c:valAx>
        <c:axId val="6094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9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