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888132"/>
        <c:axId val="17159533"/>
      </c:barChart>
      <c:catAx>
        <c:axId val="52888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9533"/>
        <c:crossesAt val="0"/>
        <c:auto val="1"/>
        <c:lblAlgn val="ctr"/>
        <c:lblOffset val="100"/>
        <c:noMultiLvlLbl val="0"/>
      </c:catAx>
      <c:valAx>
        <c:axId val="17159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81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765577"/>
        <c:axId val="96524331"/>
      </c:barChart>
      <c:catAx>
        <c:axId val="53765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4331"/>
        <c:crossesAt val="0"/>
        <c:auto val="1"/>
        <c:lblAlgn val="ctr"/>
        <c:lblOffset val="100"/>
        <c:noMultiLvlLbl val="0"/>
      </c:catAx>
      <c:valAx>
        <c:axId val="96524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55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