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5731839"/>
        <c:axId val="91912040"/>
      </c:scatterChart>
      <c:valAx>
        <c:axId val="2573183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2040"/>
        <c:crossesAt val="0"/>
        <c:crossBetween val="midCat"/>
      </c:valAx>
      <c:valAx>
        <c:axId val="919120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183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