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13491"/>
        <c:axId val="86430334"/>
      </c:scatterChart>
      <c:valAx>
        <c:axId val="19134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0334"/>
        <c:crossesAt val="0"/>
        <c:crossBetween val="midCat"/>
      </c:valAx>
      <c:valAx>
        <c:axId val="86430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4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