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2077"/>
        <c:axId val="1434261"/>
      </c:barChart>
      <c:catAx>
        <c:axId val="7362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261"/>
        <c:auto val="1"/>
        <c:lblAlgn val="ctr"/>
        <c:lblOffset val="100"/>
        <c:noMultiLvlLbl val="0"/>
      </c:catAx>
      <c:valAx>
        <c:axId val="1434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12342"/>
        <c:axId val="58474972"/>
      </c:scatterChart>
      <c:valAx>
        <c:axId val="5571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72"/>
        <c:crossesAt val="0"/>
        <c:crossBetween val="midCat"/>
      </c:valAx>
      <c:valAx>
        <c:axId val="584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