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98726"/>
        <c:axId val="86029625"/>
      </c:scatterChart>
      <c:valAx>
        <c:axId val="9189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625"/>
        <c:crossesAt val="0"/>
        <c:crossBetween val="midCat"/>
      </c:valAx>
      <c:valAx>
        <c:axId val="860296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669797"/>
        <c:axId val="6220223"/>
      </c:scatterChart>
      <c:valAx>
        <c:axId val="2766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23"/>
        <c:crossesAt val="0"/>
        <c:crossBetween val="midCat"/>
      </c:valAx>
      <c:valAx>
        <c:axId val="6220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07692"/>
        <c:axId val="25245591"/>
      </c:scatterChart>
      <c:valAx>
        <c:axId val="383076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591"/>
        <c:crossesAt val="0"/>
        <c:crossBetween val="midCat"/>
        <c:majorUnit val="10"/>
      </c:valAx>
      <c:valAx>
        <c:axId val="25245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192252"/>
        <c:axId val="27544816"/>
      </c:scatterChart>
      <c:valAx>
        <c:axId val="69192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816"/>
        <c:crossesAt val="0"/>
        <c:crossBetween val="midCat"/>
      </c:valAx>
      <c:valAx>
        <c:axId val="27544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06335"/>
        <c:axId val="75182831"/>
      </c:scatterChart>
      <c:valAx>
        <c:axId val="403063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831"/>
        <c:crossesAt val="0"/>
        <c:crossBetween val="midCat"/>
      </c:valAx>
      <c:valAx>
        <c:axId val="751828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