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8441615"/>
        <c:axId val="76192459"/>
      </c:scatterChart>
      <c:valAx>
        <c:axId val="1844161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2459"/>
        <c:crossBetween val="midCat"/>
      </c:valAx>
      <c:valAx>
        <c:axId val="7619245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161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5203118"/>
        <c:axId val="57426228"/>
      </c:scatterChart>
      <c:valAx>
        <c:axId val="15203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6228"/>
        <c:crossesAt val="0"/>
        <c:crossBetween val="midCat"/>
      </c:valAx>
      <c:valAx>
        <c:axId val="57426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31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