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26768"/>
        <c:axId val="38795210"/>
      </c:scatterChart>
      <c:valAx>
        <c:axId val="34326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210"/>
        <c:crossBetween val="midCat"/>
      </c:valAx>
      <c:valAx>
        <c:axId val="38795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7759"/>
        <c:axId val="49894536"/>
      </c:scatterChart>
      <c:valAx>
        <c:axId val="81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36"/>
        <c:crossesAt val="0"/>
        <c:crossBetween val="midCat"/>
      </c:valAx>
      <c:valAx>
        <c:axId val="498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