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056606"/>
        <c:axId val="50019717"/>
      </c:barChart>
      <c:catAx>
        <c:axId val="52056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19717"/>
        <c:auto val="1"/>
        <c:lblAlgn val="ctr"/>
        <c:lblOffset val="100"/>
        <c:noMultiLvlLbl val="0"/>
      </c:catAx>
      <c:valAx>
        <c:axId val="50019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566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27755"/>
        <c:axId val="19094466"/>
      </c:scatterChart>
      <c:valAx>
        <c:axId val="6052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466"/>
        <c:crossesAt val="0"/>
        <c:crossBetween val="midCat"/>
      </c:valAx>
      <c:valAx>
        <c:axId val="1909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