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436423"/>
        <c:axId val="94055286"/>
      </c:scatterChart>
      <c:valAx>
        <c:axId val="37436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055286"/>
        <c:crossesAt val="0"/>
        <c:crossBetween val="midCat"/>
      </c:valAx>
      <c:valAx>
        <c:axId val="940552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4364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