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Calibri"/>
      <family val="2"/>
    </font>
    <font>
      <sz val="9"/>
      <color rgb="FF333333"/>
      <name val="Century Goth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600" spc="-1" strike="noStrike">
                <a:solidFill>
                  <a:srgbClr val="33cccc"/>
                </a:solidFill>
                <a:latin typeface="Calibri"/>
              </a:rPr>
              <a:t>MEDALS per PARTICIPANT</a:t>
            </a:r>
          </a:p>
        </c:rich>
      </c:tx>
      <c:layout>
        <c:manualLayout>
          <c:xMode val="edge"/>
          <c:yMode val="edge"/>
          <c:x val="0.317636316201409"/>
          <c:y val="0.057086145295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2173232455"/>
          <c:y val="0.321159190154823"/>
          <c:w val="0.516957996347509"/>
          <c:h val="0.605637157602223"/>
        </c:manualLayout>
      </c:layout>
      <c:pieChart>
        <c:varyColors val="1"/>
        <c:ser>
          <c:idx val="0"/>
          <c:order val="0"/>
          <c:tx>
            <c:strRef>
              <c:f>'[1]2014 Medal Standings'!$I$4</c:f>
              <c:strCache>
                <c:ptCount val="1"/>
                <c:pt idx="0">
                  <c:v>Per Participant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660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808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969696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969696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2014 Medal Standings'!$B$5:$B$14</c:f>
              <c:strCache>
                <c:ptCount val="10"/>
                <c:pt idx="0">
                  <c:v> Russia (RUS)</c:v>
                </c:pt>
                <c:pt idx="1">
                  <c:v> United States (USA)</c:v>
                </c:pt>
                <c:pt idx="2">
                  <c:v>Norway (NOR)</c:v>
                </c:pt>
                <c:pt idx="3">
                  <c:v>Canada (CAN)</c:v>
                </c:pt>
                <c:pt idx="4">
                  <c:v> Netherlands (NED)</c:v>
                </c:pt>
                <c:pt idx="5">
                  <c:v> Germany (GER)</c:v>
                </c:pt>
                <c:pt idx="6">
                  <c:v>Austria (AUT)</c:v>
                </c:pt>
                <c:pt idx="7">
                  <c:v> France (FRA)</c:v>
                </c:pt>
                <c:pt idx="8">
                  <c:v>Sweden (SWE)</c:v>
                </c:pt>
                <c:pt idx="9">
                  <c:v>Switzerland (CHE)</c:v>
                </c:pt>
              </c:strCache>
            </c:strRef>
          </c:cat>
          <c:val>
            <c:numRef>
              <c:f>'[1]2014 Medal Standings'!$I$5:$I$14</c:f>
              <c:numCache>
                <c:formatCode>General</c:formatCode>
                <c:ptCount val="10"/>
                <c:pt idx="0">
                  <c:v>0.142241379310345</c:v>
                </c:pt>
                <c:pt idx="1">
                  <c:v>0.121739130434783</c:v>
                </c:pt>
                <c:pt idx="2">
                  <c:v>0.194029850746269</c:v>
                </c:pt>
                <c:pt idx="3">
                  <c:v>0.112612612612613</c:v>
                </c:pt>
                <c:pt idx="4">
                  <c:v>0.585365853658537</c:v>
                </c:pt>
                <c:pt idx="5">
                  <c:v>0.124183006535948</c:v>
                </c:pt>
                <c:pt idx="6">
                  <c:v>0.128787878787879</c:v>
                </c:pt>
                <c:pt idx="7">
                  <c:v>0.129310344827586</c:v>
                </c:pt>
                <c:pt idx="8">
                  <c:v>0.141509433962264</c:v>
                </c:pt>
                <c:pt idx="9">
                  <c:v>0.06748466257668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464400</xdr:colOff>
      <xdr:row>26</xdr:row>
      <xdr:rowOff>152640</xdr:rowOff>
    </xdr:to>
    <xdr:graphicFrame>
      <xdr:nvGraphicFramePr>
        <xdr:cNvPr id="0" name="Chart 1"/>
        <xdr:cNvGraphicFramePr/>
      </xdr:nvGraphicFramePr>
      <xdr:xfrm>
        <a:off x="631800" y="571680"/>
        <a:ext cx="5519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terOlympi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 Medal Standings"/>
      <sheetName val="Data"/>
      <sheetName val="Sochi Olympic stats"/>
      <sheetName val="Pivot Data Analys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0:48:36Z</dcterms:created>
  <dc:creator>luke</dc:creator>
  <dc:description/>
  <dc:language>en-US</dc:language>
  <cp:lastModifiedBy>luke</cp:lastModifiedBy>
  <dcterms:modified xsi:type="dcterms:W3CDTF">2015-04-08T00:49:22Z</dcterms:modified>
  <cp:revision>0</cp:revision>
  <dc:subject/>
  <dc:title/>
</cp:coreProperties>
</file>