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53302"/>
        <c:axId val="90909845"/>
      </c:barChart>
      <c:catAx>
        <c:axId val="76953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9845"/>
        <c:auto val="1"/>
        <c:lblAlgn val="ctr"/>
        <c:lblOffset val="100"/>
        <c:noMultiLvlLbl val="0"/>
      </c:catAx>
      <c:valAx>
        <c:axId val="90909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3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6854"/>
        <c:axId val="38623045"/>
      </c:scatterChart>
      <c:valAx>
        <c:axId val="560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045"/>
        <c:crossesAt val="0"/>
        <c:crossBetween val="midCat"/>
      </c:valAx>
      <c:valAx>
        <c:axId val="386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