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842180"/>
        <c:axId val="28437662"/>
      </c:scatterChart>
      <c:valAx>
        <c:axId val="678421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662"/>
        <c:crossBetween val="midCat"/>
      </c:valAx>
      <c:valAx>
        <c:axId val="284376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1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764939"/>
        <c:axId val="43626869"/>
      </c:scatterChart>
      <c:valAx>
        <c:axId val="9776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869"/>
        <c:crossesAt val="0"/>
        <c:crossBetween val="midCat"/>
      </c:valAx>
      <c:valAx>
        <c:axId val="4362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