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77846"/>
        <c:axId val="50277663"/>
      </c:scatterChart>
      <c:valAx>
        <c:axId val="10777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663"/>
        <c:crossBetween val="midCat"/>
      </c:valAx>
      <c:valAx>
        <c:axId val="50277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69606"/>
        <c:axId val="60894506"/>
      </c:scatterChart>
      <c:valAx>
        <c:axId val="812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06"/>
        <c:crossesAt val="0"/>
        <c:crossBetween val="midCat"/>
      </c:valAx>
      <c:valAx>
        <c:axId val="608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