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1749053"/>
        <c:axId val="32394853"/>
      </c:scatterChart>
      <c:valAx>
        <c:axId val="11749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4853"/>
        <c:crossesAt val="0"/>
        <c:crossBetween val="midCat"/>
      </c:valAx>
      <c:valAx>
        <c:axId val="3239485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905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0940118"/>
        <c:axId val="4631527"/>
      </c:scatterChart>
      <c:valAx>
        <c:axId val="20940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527"/>
        <c:crossesAt val="0"/>
        <c:crossBetween val="midCat"/>
      </c:valAx>
      <c:valAx>
        <c:axId val="463152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01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8729922"/>
        <c:axId val="99359280"/>
      </c:scatterChart>
      <c:valAx>
        <c:axId val="1872992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9280"/>
        <c:crossesAt val="0"/>
        <c:crossBetween val="midCat"/>
        <c:majorUnit val="10"/>
      </c:valAx>
      <c:valAx>
        <c:axId val="9935928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99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8702089"/>
        <c:axId val="83751959"/>
      </c:scatterChart>
      <c:valAx>
        <c:axId val="4870208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1959"/>
        <c:crossesAt val="0"/>
        <c:crossBetween val="midCat"/>
      </c:valAx>
      <c:valAx>
        <c:axId val="8375195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20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4275347"/>
        <c:axId val="54314266"/>
      </c:scatterChart>
      <c:valAx>
        <c:axId val="8427534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4266"/>
        <c:crossesAt val="0"/>
        <c:crossBetween val="midCat"/>
      </c:valAx>
      <c:valAx>
        <c:axId val="5431426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53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