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43149"/>
        <c:axId val="59050003"/>
      </c:barChart>
      <c:catAx>
        <c:axId val="14443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50003"/>
        <c:auto val="1"/>
        <c:lblAlgn val="ctr"/>
        <c:lblOffset val="100"/>
        <c:noMultiLvlLbl val="0"/>
      </c:catAx>
      <c:valAx>
        <c:axId val="59050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431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13499"/>
        <c:axId val="4011341"/>
      </c:scatterChart>
      <c:valAx>
        <c:axId val="350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41"/>
        <c:crossesAt val="0"/>
        <c:crossBetween val="midCat"/>
      </c:valAx>
      <c:valAx>
        <c:axId val="40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