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04941"/>
        <c:axId val="91192464"/>
      </c:scatterChart>
      <c:valAx>
        <c:axId val="184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64"/>
        <c:crossesAt val="0"/>
        <c:crossBetween val="midCat"/>
      </c:valAx>
      <c:valAx>
        <c:axId val="91192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25048"/>
        <c:axId val="80417738"/>
      </c:scatterChart>
      <c:valAx>
        <c:axId val="8392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38"/>
        <c:crossesAt val="0"/>
        <c:crossBetween val="midCat"/>
      </c:valAx>
      <c:valAx>
        <c:axId val="80417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83312"/>
        <c:axId val="76327696"/>
      </c:scatterChart>
      <c:valAx>
        <c:axId val="299833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96"/>
        <c:crossesAt val="0"/>
        <c:crossBetween val="midCat"/>
        <c:majorUnit val="10"/>
      </c:valAx>
      <c:valAx>
        <c:axId val="76327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18341"/>
        <c:axId val="19250063"/>
      </c:scatterChart>
      <c:valAx>
        <c:axId val="70718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063"/>
        <c:crossesAt val="0"/>
        <c:crossBetween val="midCat"/>
      </c:valAx>
      <c:valAx>
        <c:axId val="19250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637442"/>
        <c:axId val="62625239"/>
      </c:scatterChart>
      <c:valAx>
        <c:axId val="47637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39"/>
        <c:crossesAt val="0"/>
        <c:crossBetween val="midCat"/>
      </c:valAx>
      <c:valAx>
        <c:axId val="626252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