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849571"/>
        <c:axId val="99968506"/>
      </c:scatterChart>
      <c:valAx>
        <c:axId val="468495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506"/>
        <c:crossBetween val="midCat"/>
      </c:valAx>
      <c:valAx>
        <c:axId val="99968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5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98621"/>
        <c:axId val="9699696"/>
      </c:scatterChart>
      <c:valAx>
        <c:axId val="2029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96"/>
        <c:crossesAt val="0"/>
        <c:crossBetween val="midCat"/>
      </c:valAx>
      <c:valAx>
        <c:axId val="96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