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623073"/>
        <c:axId val="14549352"/>
      </c:scatterChart>
      <c:valAx>
        <c:axId val="1762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549352"/>
        <c:crossesAt val="0"/>
        <c:crossBetween val="midCat"/>
      </c:valAx>
      <c:valAx>
        <c:axId val="14549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6230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