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74159"/>
        <c:axId val="76738166"/>
      </c:scatterChart>
      <c:valAx>
        <c:axId val="38874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166"/>
        <c:crossBetween val="midCat"/>
      </c:valAx>
      <c:valAx>
        <c:axId val="76738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48847"/>
        <c:axId val="86846726"/>
      </c:scatterChart>
      <c:valAx>
        <c:axId val="6234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726"/>
        <c:crossesAt val="0"/>
        <c:crossBetween val="midCat"/>
      </c:valAx>
      <c:valAx>
        <c:axId val="868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