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77579"/>
        <c:axId val="97372290"/>
      </c:barChart>
      <c:catAx>
        <c:axId val="76977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2290"/>
        <c:auto val="1"/>
        <c:lblAlgn val="ctr"/>
        <c:lblOffset val="100"/>
        <c:noMultiLvlLbl val="0"/>
      </c:catAx>
      <c:valAx>
        <c:axId val="9737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7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64832"/>
        <c:axId val="66176284"/>
      </c:scatterChart>
      <c:valAx>
        <c:axId val="497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284"/>
        <c:crossesAt val="0"/>
        <c:crossBetween val="midCat"/>
      </c:valAx>
      <c:valAx>
        <c:axId val="661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