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29869"/>
        <c:axId val="42762097"/>
      </c:scatterChart>
      <c:valAx>
        <c:axId val="99629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097"/>
        <c:crossBetween val="midCat"/>
      </c:valAx>
      <c:valAx>
        <c:axId val="427620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40475"/>
        <c:axId val="33085187"/>
      </c:scatterChart>
      <c:valAx>
        <c:axId val="168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187"/>
        <c:crossesAt val="0"/>
        <c:crossBetween val="midCat"/>
      </c:valAx>
      <c:valAx>
        <c:axId val="330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