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2251"/>
        <c:axId val="90720029"/>
      </c:scatterChart>
      <c:valAx>
        <c:axId val="63902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29"/>
        <c:crossBetween val="midCat"/>
      </c:valAx>
      <c:valAx>
        <c:axId val="90720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32144"/>
        <c:axId val="11144502"/>
      </c:scatterChart>
      <c:valAx>
        <c:axId val="775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02"/>
        <c:crossesAt val="0"/>
        <c:crossBetween val="midCat"/>
      </c:valAx>
      <c:valAx>
        <c:axId val="111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